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COMPANY FOR INVESTMENT PROJECTS</t>
  </si>
  <si>
    <t xml:space="preserve">العربية للمشاريع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97" colorId="64" zoomScale="100" zoomScaleNormal="100" zoomScalePageLayoutView="100" workbookViewId="0">
      <selection pane="topLeft" activeCell="H56" activeCellId="0" sqref="E56:H5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03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09</v>
      </c>
      <c r="F6" s="16" t="n">
        <v>0.15</v>
      </c>
      <c r="G6" s="16" t="n">
        <v>0.2</v>
      </c>
      <c r="H6" s="16" t="n">
        <v>0.3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3691363.04</v>
      </c>
      <c r="F7" s="18" t="n">
        <v>709559.56</v>
      </c>
      <c r="G7" s="18" t="n">
        <v>4370463.63</v>
      </c>
      <c r="H7" s="18" t="n">
        <v>8711211.06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7424827</v>
      </c>
      <c r="F8" s="18" t="n">
        <v>4415585</v>
      </c>
      <c r="G8" s="18" t="n">
        <v>13977353</v>
      </c>
      <c r="H8" s="18" t="n">
        <v>21080732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2414</v>
      </c>
      <c r="F9" s="18" t="n">
        <v>1512</v>
      </c>
      <c r="G9" s="18" t="n">
        <v>6092</v>
      </c>
      <c r="H9" s="18" t="n">
        <v>10961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3551982</v>
      </c>
      <c r="F10" s="18" t="n">
        <v>10000000</v>
      </c>
      <c r="G10" s="18" t="n">
        <v>10000000</v>
      </c>
      <c r="H10" s="18" t="n">
        <v>10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3871660.38</v>
      </c>
      <c r="F11" s="18" t="n">
        <v>1500000</v>
      </c>
      <c r="G11" s="18" t="n">
        <v>2000000</v>
      </c>
      <c r="H11" s="18" t="n">
        <v>340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3971</v>
      </c>
      <c r="F16" s="33" t="n">
        <v>6189</v>
      </c>
      <c r="G16" s="33" t="n">
        <v>202109</v>
      </c>
      <c r="H16" s="33" t="n">
        <v>864787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6104</v>
      </c>
      <c r="F17" s="18" t="n">
        <v>15170</v>
      </c>
      <c r="G17" s="18" t="n">
        <v>22224</v>
      </c>
      <c r="H17" s="18" t="n">
        <v>43798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/>
      <c r="G18" s="18"/>
      <c r="H18" s="18"/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48443</v>
      </c>
      <c r="G20" s="18" t="n">
        <v>86811</v>
      </c>
      <c r="H20" s="18" t="n">
        <v>117654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50971</v>
      </c>
      <c r="F21" s="18" t="n">
        <v>187995</v>
      </c>
      <c r="G21" s="18" t="n">
        <v>206790</v>
      </c>
      <c r="H21" s="18" t="n">
        <v>227158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2208933</v>
      </c>
      <c r="F23" s="18" t="n">
        <v>2311947</v>
      </c>
      <c r="G23" s="18" t="n">
        <v>2601949</v>
      </c>
      <c r="H23" s="18" t="n">
        <v>3361898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790354</v>
      </c>
      <c r="F25" s="18" t="n">
        <v>826930</v>
      </c>
      <c r="G25" s="18" t="n">
        <v>934280</v>
      </c>
      <c r="H25" s="18" t="n">
        <v>1053447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6381832</v>
      </c>
      <c r="F27" s="18" t="n">
        <v>6381832</v>
      </c>
      <c r="G27" s="18" t="n">
        <v>6381832</v>
      </c>
      <c r="H27" s="18" t="n">
        <v>6381832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7172186</v>
      </c>
      <c r="F28" s="18" t="n">
        <v>7208762</v>
      </c>
      <c r="G28" s="18" t="n">
        <v>7316112</v>
      </c>
      <c r="H28" s="18" t="n">
        <v>7435279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9381119</v>
      </c>
      <c r="F30" s="38" t="n">
        <v>9520709</v>
      </c>
      <c r="G30" s="38" t="n">
        <v>9918061</v>
      </c>
      <c r="H30" s="38" t="n">
        <v>10797177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718390</v>
      </c>
      <c r="F35" s="33" t="n">
        <v>728107</v>
      </c>
      <c r="G35" s="33" t="n">
        <v>774919</v>
      </c>
      <c r="H35" s="33" t="n">
        <v>1302010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1868449</v>
      </c>
      <c r="F39" s="18" t="n">
        <v>1873485</v>
      </c>
      <c r="G39" s="18" t="n">
        <v>1933617</v>
      </c>
      <c r="H39" s="18" t="n">
        <v>2476437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3280000</v>
      </c>
      <c r="F40" s="18" t="n">
        <v>3280000</v>
      </c>
      <c r="G40" s="18" t="n">
        <v>3280000</v>
      </c>
      <c r="H40" s="18" t="n">
        <v>328000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5148449</v>
      </c>
      <c r="F43" s="38" t="n">
        <v>5153485</v>
      </c>
      <c r="G43" s="38" t="n">
        <v>5213617</v>
      </c>
      <c r="H43" s="38" t="n">
        <v>5756437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3551982</v>
      </c>
      <c r="F46" s="48" t="n">
        <v>10000000</v>
      </c>
      <c r="G46" s="48" t="n">
        <v>10000000</v>
      </c>
      <c r="H46" s="48" t="n">
        <v>10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3551982</v>
      </c>
      <c r="F47" s="49" t="n">
        <v>10000000</v>
      </c>
      <c r="G47" s="49" t="n">
        <v>10000000</v>
      </c>
      <c r="H47" s="49" t="n">
        <v>10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3551982</v>
      </c>
      <c r="F48" s="49" t="n">
        <v>10000000</v>
      </c>
      <c r="G48" s="49" t="n">
        <v>10000000</v>
      </c>
      <c r="H48" s="49" t="n">
        <v>10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24537</v>
      </c>
      <c r="F49" s="49" t="n">
        <v>124537</v>
      </c>
      <c r="G49" s="49" t="n">
        <v>124537</v>
      </c>
      <c r="H49" s="49" t="n">
        <v>124537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-38412</v>
      </c>
      <c r="G57" s="49" t="n">
        <v>-30843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172883</v>
      </c>
      <c r="F58" s="49" t="n">
        <v>-6448018</v>
      </c>
      <c r="G58" s="49" t="n">
        <v>-6119609</v>
      </c>
      <c r="H58" s="49" t="n">
        <v>-5814924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3503636</v>
      </c>
      <c r="F59" s="49" t="n">
        <v>3638107</v>
      </c>
      <c r="G59" s="49" t="n">
        <v>3974085</v>
      </c>
      <c r="H59" s="49" t="n">
        <v>4309613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729034</v>
      </c>
      <c r="F60" s="49" t="n">
        <v>729117</v>
      </c>
      <c r="G60" s="49" t="n">
        <v>730359</v>
      </c>
      <c r="H60" s="49" t="n">
        <v>731127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9381119</v>
      </c>
      <c r="F61" s="52" t="n">
        <v>9520709</v>
      </c>
      <c r="G61" s="52" t="n">
        <v>9918061</v>
      </c>
      <c r="H61" s="52" t="n">
        <v>10797177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60079</v>
      </c>
      <c r="F65" s="48" t="n">
        <v>54056</v>
      </c>
      <c r="G65" s="48" t="n">
        <v>296520</v>
      </c>
      <c r="H65" s="48" t="n">
        <v>347031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95666</v>
      </c>
      <c r="F66" s="49" t="n">
        <v>176308</v>
      </c>
      <c r="G66" s="49" t="n">
        <v>400693</v>
      </c>
      <c r="H66" s="49" t="n">
        <v>475645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-35587</v>
      </c>
      <c r="F67" s="49" t="n">
        <v>-122252</v>
      </c>
      <c r="G67" s="49" t="n">
        <v>-104173</v>
      </c>
      <c r="H67" s="49" t="n">
        <v>-128614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108041</v>
      </c>
      <c r="F68" s="49" t="n">
        <v>151175</v>
      </c>
      <c r="G68" s="49" t="n">
        <v>138533</v>
      </c>
      <c r="H68" s="49" t="n">
        <v>249158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7901</v>
      </c>
      <c r="F69" s="49" t="n">
        <v>35565</v>
      </c>
      <c r="G69" s="49" t="n">
        <v>51004</v>
      </c>
      <c r="H69" s="49" t="n">
        <v>65015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33961</v>
      </c>
      <c r="F70" s="49" t="n">
        <v>107687</v>
      </c>
      <c r="G70" s="49" t="n">
        <v>116656</v>
      </c>
      <c r="H70" s="49" t="n">
        <v>130572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37087</v>
      </c>
      <c r="F71" s="49" t="n">
        <v>0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188616</v>
      </c>
      <c r="F72" s="49" t="n">
        <v>-308992</v>
      </c>
      <c r="G72" s="49" t="n">
        <v>-293710</v>
      </c>
      <c r="H72" s="49" t="n">
        <v>-442787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24465</v>
      </c>
      <c r="F73" s="49" t="n">
        <v>0</v>
      </c>
      <c r="G73" s="49" t="n">
        <v>8960</v>
      </c>
      <c r="H73" s="49" t="n">
        <v>53794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7663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164151</v>
      </c>
      <c r="F75" s="49" t="n">
        <v>-316655</v>
      </c>
      <c r="G75" s="49" t="n">
        <v>-284750</v>
      </c>
      <c r="H75" s="49" t="n">
        <v>-388993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8815</v>
      </c>
      <c r="F76" s="49" t="n">
        <v>12996</v>
      </c>
      <c r="G76" s="49" t="n">
        <v>20703</v>
      </c>
      <c r="H76" s="49" t="n">
        <v>2623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172966</v>
      </c>
      <c r="F77" s="49" t="n">
        <v>-329651</v>
      </c>
      <c r="G77" s="49" t="n">
        <v>-305453</v>
      </c>
      <c r="H77" s="49" t="n">
        <v>-415223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172966</v>
      </c>
      <c r="F82" s="49" t="n">
        <v>-329651</v>
      </c>
      <c r="G82" s="49" t="n">
        <v>-305453</v>
      </c>
      <c r="H82" s="49" t="n">
        <v>-415223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-83</v>
      </c>
      <c r="F83" s="49" t="n">
        <v>-1242</v>
      </c>
      <c r="G83" s="49" t="n">
        <v>-768</v>
      </c>
      <c r="H83" s="49" t="n">
        <v>-2204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172883</v>
      </c>
      <c r="F84" s="52" t="n">
        <v>-328409</v>
      </c>
      <c r="G84" s="52" t="n">
        <v>-304685</v>
      </c>
      <c r="H84" s="52" t="n">
        <v>-413019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6189</v>
      </c>
      <c r="F88" s="48" t="n">
        <v>202109</v>
      </c>
      <c r="G88" s="48" t="n">
        <v>864787</v>
      </c>
      <c r="H88" s="48" t="n">
        <v>41307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53447</v>
      </c>
      <c r="F89" s="49" t="n">
        <v>-175053</v>
      </c>
      <c r="G89" s="49" t="n">
        <v>-158448</v>
      </c>
      <c r="H89" s="49" t="n">
        <v>1828267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89470</v>
      </c>
      <c r="F90" s="49" t="n">
        <v>30460</v>
      </c>
      <c r="G90" s="49" t="n">
        <v>2511</v>
      </c>
      <c r="H90" s="49" t="n">
        <v>-105656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38241</v>
      </c>
      <c r="F91" s="49" t="n">
        <v>-51327</v>
      </c>
      <c r="G91" s="49" t="n">
        <v>-506741</v>
      </c>
      <c r="H91" s="49" t="n">
        <v>-899131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3971</v>
      </c>
      <c r="F92" s="52" t="n">
        <v>6189</v>
      </c>
      <c r="G92" s="52" t="n">
        <v>202109</v>
      </c>
      <c r="H92" s="52" t="n">
        <v>864787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09.033350957297</v>
      </c>
      <c r="F96" s="13" t="n">
        <f aca="false">+F8*100/F10</f>
        <v>44.15585</v>
      </c>
      <c r="G96" s="13" t="n">
        <f aca="false">+G8*100/G10</f>
        <v>139.77353</v>
      </c>
      <c r="H96" s="13" t="n">
        <f aca="false">+H8*100/H10</f>
        <v>210.8073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486722624157442</v>
      </c>
      <c r="F97" s="16" t="n">
        <f aca="false">+F84/F10</f>
        <v>-0.0328409</v>
      </c>
      <c r="G97" s="16" t="n">
        <f aca="false">+G84/G10</f>
        <v>-0.0304685</v>
      </c>
      <c r="H97" s="16" t="n">
        <f aca="false">+H84/H10</f>
        <v>-0.041301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86389007601953</v>
      </c>
      <c r="F99" s="16" t="n">
        <f aca="false">+F59/F10</f>
        <v>0.3638107</v>
      </c>
      <c r="G99" s="16" t="n">
        <f aca="false">+G59/G10</f>
        <v>0.3974085</v>
      </c>
      <c r="H99" s="16" t="n">
        <f aca="false">+H59/H10</f>
        <v>0.4309613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2.3946853074044</v>
      </c>
      <c r="F100" s="16" t="n">
        <f aca="false">+F11/F84</f>
        <v>-4.56747531279593</v>
      </c>
      <c r="G100" s="16" t="n">
        <f aca="false">+G11/G84</f>
        <v>-6.56415642384758</v>
      </c>
      <c r="H100" s="16" t="n">
        <f aca="false">+H11/H84</f>
        <v>-8.23206680564332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10504070057506</v>
      </c>
      <c r="F103" s="54" t="n">
        <f aca="false">+F11/F59</f>
        <v>0.412302331954503</v>
      </c>
      <c r="G103" s="54" t="n">
        <f aca="false">+G11/G59</f>
        <v>0.503260498957622</v>
      </c>
      <c r="H103" s="54" t="n">
        <f aca="false">+H11/H59</f>
        <v>0.788933948361489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-59.2336756603805</v>
      </c>
      <c r="F105" s="59" t="n">
        <f aca="false">+F67*100/F65</f>
        <v>-226.158058309901</v>
      </c>
      <c r="G105" s="59" t="n">
        <f aca="false">+G67*100/G65</f>
        <v>-35.1318629434777</v>
      </c>
      <c r="H105" s="59" t="n">
        <f aca="false">+H67*100/H65</f>
        <v>-37.0612423673966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273.225253416335</v>
      </c>
      <c r="F106" s="60" t="n">
        <f aca="false">+F75*100/F65</f>
        <v>-585.790661536185</v>
      </c>
      <c r="G106" s="60" t="n">
        <f aca="false">+G75*100/G65</f>
        <v>-96.0306218804802</v>
      </c>
      <c r="H106" s="60" t="n">
        <f aca="false">+H75*100/H65</f>
        <v>-112.091715149367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287.89760149137</v>
      </c>
      <c r="F107" s="60" t="n">
        <f aca="false">+F82*100/F65</f>
        <v>-609.832396033743</v>
      </c>
      <c r="G107" s="60" t="n">
        <f aca="false">+G82*100/G65</f>
        <v>-103.012612977202</v>
      </c>
      <c r="H107" s="60" t="n">
        <f aca="false">+H82*100/H65</f>
        <v>-119.650117712827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1.84376725207302</v>
      </c>
      <c r="F108" s="60" t="n">
        <f aca="false">F82*100/F30</f>
        <v>-3.46246272205148</v>
      </c>
      <c r="G108" s="60" t="n">
        <f aca="false">G82*100/G30</f>
        <v>-3.0797652887999</v>
      </c>
      <c r="H108" s="60" t="n">
        <f aca="false">H82*100/H30</f>
        <v>-3.84566262088692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4.93438816132726</v>
      </c>
      <c r="F109" s="61" t="n">
        <f aca="false">+F84*100/F59</f>
        <v>-9.02691976898975</v>
      </c>
      <c r="G109" s="61" t="n">
        <f aca="false">+G84*100/G59</f>
        <v>-7.66679625624515</v>
      </c>
      <c r="H109" s="61" t="n">
        <f aca="false">+H84*100/H59</f>
        <v>-9.58366795347981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4.8809688908114</v>
      </c>
      <c r="F111" s="13" t="n">
        <f aca="false">+F43*100/F30</f>
        <v>54.1292145364384</v>
      </c>
      <c r="G111" s="13" t="n">
        <f aca="false">+G43*100/G30</f>
        <v>52.5668979047417</v>
      </c>
      <c r="H111" s="13" t="n">
        <f aca="false">+H43*100/H30</f>
        <v>53.3142783525731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45.1190311091886</v>
      </c>
      <c r="F112" s="16" t="n">
        <f aca="false">+(F59+F60)*100/F30</f>
        <v>45.8707854635616</v>
      </c>
      <c r="G112" s="16" t="n">
        <f aca="false">+(G59+G60)*100/G30</f>
        <v>47.4331020952583</v>
      </c>
      <c r="H112" s="16" t="n">
        <f aca="false">+(H59+H60)*100/H30</f>
        <v>46.6857216474269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18.6217810550199</v>
      </c>
      <c r="F113" s="54" t="n">
        <f aca="false">+F75/F76</f>
        <v>-24.3655740227762</v>
      </c>
      <c r="G113" s="54" t="n">
        <f aca="false">+G75/G76</f>
        <v>-13.7540453074434</v>
      </c>
      <c r="H113" s="54" t="n">
        <f aca="false">+H75/H76</f>
        <v>-14.8300800609989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00640424665756825</v>
      </c>
      <c r="F115" s="13" t="n">
        <f aca="false">+F65/F30</f>
        <v>0.00567772841287345</v>
      </c>
      <c r="G115" s="13" t="n">
        <f aca="false">+G65/G30</f>
        <v>0.0298969728054707</v>
      </c>
      <c r="H115" s="13" t="n">
        <f aca="false">+H65/H30</f>
        <v>0.032140901274472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00837666507812263</v>
      </c>
      <c r="F116" s="16" t="n">
        <f aca="false">+F65/F28</f>
        <v>0.00749865233447851</v>
      </c>
      <c r="G116" s="16" t="n">
        <f aca="false">+G65/G28</f>
        <v>0.0405297239845426</v>
      </c>
      <c r="H116" s="16" t="n">
        <f aca="false">+H65/H28</f>
        <v>0.0466735679992641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0.176451756910751</v>
      </c>
      <c r="F117" s="54" t="n">
        <f aca="false">+F65/F120</f>
        <v>0.123285484260894</v>
      </c>
      <c r="G117" s="54" t="n">
        <f aca="false">+G65/G120</f>
        <v>0.443671708073233</v>
      </c>
      <c r="H117" s="54" t="n">
        <f aca="false">+H65/H120</f>
        <v>0.391921270389097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182228147517</v>
      </c>
      <c r="F119" s="13" t="n">
        <f aca="false">+F23/F39</f>
        <v>1.23403550068455</v>
      </c>
      <c r="G119" s="13" t="n">
        <f aca="false">+G23/G39</f>
        <v>1.34563825204267</v>
      </c>
      <c r="H119" s="13" t="n">
        <f aca="false">+H23/H39</f>
        <v>1.35755442193765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340484</v>
      </c>
      <c r="F120" s="38" t="n">
        <f aca="false">+F23-F39</f>
        <v>438462</v>
      </c>
      <c r="G120" s="38" t="n">
        <f aca="false">+G23-G39</f>
        <v>668332</v>
      </c>
      <c r="H120" s="38" t="n">
        <f aca="false">+H23-H39</f>
        <v>885461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Hiyam</cp:lastModifiedBy>
  <cp:lastPrinted>2007-11-30T22:34:10Z</cp:lastPrinted>
  <dcterms:modified xsi:type="dcterms:W3CDTF">2017-09-17T06:01:54Z</dcterms:modified>
  <cp:revision>0</cp:revision>
  <dc:subject/>
  <dc:title/>
</cp:coreProperties>
</file>